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1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носпасательная  дом 1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</row>
        <row r="29">
          <cell r="J29">
            <v>0</v>
          </cell>
          <cell r="K29">
            <v>0</v>
          </cell>
        </row>
        <row r="29">
          <cell r="M29">
            <v>10841.30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546</v>
          </cell>
          <cell r="S29">
            <v>0</v>
          </cell>
          <cell r="T29">
            <v>0</v>
          </cell>
          <cell r="U29">
            <v>12834.36</v>
          </cell>
          <cell r="V29">
            <v>550</v>
          </cell>
          <cell r="W29">
            <v>0</v>
          </cell>
        </row>
        <row r="29"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1785.5</v>
          </cell>
          <cell r="AE29">
            <v>0</v>
          </cell>
        </row>
        <row r="29">
          <cell r="AG29">
            <v>4167</v>
          </cell>
          <cell r="AH29">
            <v>12000.96</v>
          </cell>
        </row>
        <row r="29">
          <cell r="AL29">
            <v>57171.36</v>
          </cell>
          <cell r="AM29">
            <v>2200</v>
          </cell>
        </row>
        <row r="29">
          <cell r="AO29">
            <v>56657.91</v>
          </cell>
          <cell r="AP29">
            <v>2417</v>
          </cell>
          <cell r="AQ29">
            <v>0</v>
          </cell>
        </row>
        <row r="29">
          <cell r="AS29">
            <v>3627.89</v>
          </cell>
          <cell r="AT29">
            <v>183</v>
          </cell>
          <cell r="AU29">
            <v>0</v>
          </cell>
          <cell r="AV29">
            <v>0</v>
          </cell>
          <cell r="AW29">
            <v>0</v>
          </cell>
          <cell r="AX29">
            <v>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1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29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29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29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29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11387.301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29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29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10841.301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29)</f>
        <v>10841.301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29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29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29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29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29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29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29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29)</f>
        <v>12834.3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29)</f>
        <v>55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29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29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29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29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29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29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29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29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6167.9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29)</f>
        <v>4167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29)</f>
        <v>12000.96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29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42725.121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59371.36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29)</f>
        <v>57171.3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29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29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59074.91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29,'[1]ГОДОВОЙ ОТЧЕТ ПО ДОМАМ 2024 год'!$AQ$29)</f>
        <v>56657.91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29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29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3810.89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29,'[1]ГОДОВОЙ ОТЧЕТ ПО ДОМАМ 2024 год'!$AU$29)</f>
        <v>3627.89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29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29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08:31:40Z</cp:lastPrinted>
  <dcterms:modified xsi:type="dcterms:W3CDTF">2025-03-03T08:31:45Z</dcterms:modified>
  <cp:revision>0</cp:revision>
  <dc:subject/>
  <dc:title/>
</cp:coreProperties>
</file>